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56149"/>
        <c:axId val="93305427"/>
      </c:barChart>
      <c:catAx>
        <c:axId val="877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427"/>
        <c:auto val="1"/>
        <c:lblAlgn val="ctr"/>
        <c:lblOffset val="100"/>
        <c:noMultiLvlLbl val="0"/>
      </c:catAx>
      <c:valAx>
        <c:axId val="93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1190"/>
        <c:axId val="5102892"/>
      </c:barChart>
      <c:catAx>
        <c:axId val="801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2"/>
        <c:auto val="1"/>
        <c:lblAlgn val="ctr"/>
        <c:lblOffset val="100"/>
        <c:noMultiLvlLbl val="0"/>
      </c:catAx>
      <c:valAx>
        <c:axId val="51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673"/>
        <c:axId val="97287287"/>
      </c:barChart>
      <c:catAx>
        <c:axId val="62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287"/>
        <c:auto val="1"/>
        <c:lblAlgn val="ctr"/>
        <c:lblOffset val="100"/>
        <c:noMultiLvlLbl val="0"/>
      </c:catAx>
      <c:valAx>
        <c:axId val="972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92691"/>
        <c:axId val="87246"/>
      </c:barChart>
      <c:catAx>
        <c:axId val="2879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"/>
        <c:auto val="1"/>
        <c:lblAlgn val="ctr"/>
        <c:lblOffset val="100"/>
        <c:noMultiLvlLbl val="0"/>
      </c:catAx>
      <c:valAx>
        <c:axId val="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3241"/>
        <c:axId val="28680160"/>
      </c:barChart>
      <c:catAx>
        <c:axId val="637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60"/>
        <c:auto val="1"/>
        <c:lblAlgn val="ctr"/>
        <c:lblOffset val="100"/>
        <c:noMultiLvlLbl val="0"/>
      </c:catAx>
      <c:valAx>
        <c:axId val="286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3847"/>
        <c:axId val="23173884"/>
      </c:barChart>
      <c:catAx>
        <c:axId val="321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84"/>
        <c:auto val="1"/>
        <c:lblAlgn val="ctr"/>
        <c:lblOffset val="100"/>
        <c:noMultiLvlLbl val="0"/>
      </c:catAx>
      <c:valAx>
        <c:axId val="231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5966"/>
        <c:axId val="39494950"/>
      </c:barChart>
      <c:catAx>
        <c:axId val="306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950"/>
        <c:auto val="1"/>
        <c:lblAlgn val="ctr"/>
        <c:lblOffset val="100"/>
        <c:noMultiLvlLbl val="0"/>
      </c:catAx>
      <c:valAx>
        <c:axId val="394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40607"/>
        <c:axId val="24579886"/>
      </c:barChart>
      <c:catAx>
        <c:axId val="923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886"/>
        <c:auto val="1"/>
        <c:lblAlgn val="ctr"/>
        <c:lblOffset val="100"/>
        <c:noMultiLvlLbl val="0"/>
      </c:catAx>
      <c:valAx>
        <c:axId val="245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5306"/>
        <c:axId val="17193194"/>
      </c:barChart>
      <c:catAx>
        <c:axId val="638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94"/>
        <c:auto val="1"/>
        <c:lblAlgn val="ctr"/>
        <c:lblOffset val="100"/>
        <c:noMultiLvlLbl val="0"/>
      </c:catAx>
      <c:valAx>
        <c:axId val="171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94314"/>
        <c:axId val="93297940"/>
      </c:barChart>
      <c:catAx>
        <c:axId val="872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40"/>
        <c:auto val="1"/>
        <c:lblAlgn val="ctr"/>
        <c:lblOffset val="100"/>
        <c:noMultiLvlLbl val="0"/>
      </c:catAx>
      <c:valAx>
        <c:axId val="932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0775"/>
        <c:axId val="26076459"/>
      </c:barChart>
      <c:catAx>
        <c:axId val="369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459"/>
        <c:auto val="1"/>
        <c:lblAlgn val="ctr"/>
        <c:lblOffset val="100"/>
        <c:noMultiLvlLbl val="0"/>
      </c:catAx>
      <c:valAx>
        <c:axId val="260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0643"/>
        <c:axId val="21007353"/>
      </c:barChart>
      <c:catAx>
        <c:axId val="346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53"/>
        <c:auto val="1"/>
        <c:lblAlgn val="ctr"/>
        <c:lblOffset val="100"/>
        <c:noMultiLvlLbl val="0"/>
      </c:catAx>
      <c:valAx>
        <c:axId val="210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3546"/>
        <c:axId val="40428980"/>
      </c:barChart>
      <c:catAx>
        <c:axId val="979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980"/>
        <c:auto val="1"/>
        <c:lblAlgn val="ctr"/>
        <c:lblOffset val="100"/>
        <c:noMultiLvlLbl val="0"/>
      </c:catAx>
      <c:valAx>
        <c:axId val="404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44947"/>
        <c:axId val="11815286"/>
      </c:barChart>
      <c:catAx>
        <c:axId val="886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86"/>
        <c:auto val="1"/>
        <c:lblAlgn val="ctr"/>
        <c:lblOffset val="100"/>
        <c:noMultiLvlLbl val="0"/>
      </c:catAx>
      <c:valAx>
        <c:axId val="118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7112"/>
        <c:axId val="27402187"/>
      </c:barChart>
      <c:catAx>
        <c:axId val="184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87"/>
        <c:auto val="1"/>
        <c:lblAlgn val="ctr"/>
        <c:lblOffset val="100"/>
        <c:noMultiLvlLbl val="0"/>
      </c:catAx>
      <c:valAx>
        <c:axId val="274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3043"/>
        <c:axId val="61776450"/>
      </c:barChart>
      <c:catAx>
        <c:axId val="252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50"/>
        <c:auto val="1"/>
        <c:lblAlgn val="ctr"/>
        <c:lblOffset val="100"/>
        <c:noMultiLvlLbl val="0"/>
      </c:catAx>
      <c:valAx>
        <c:axId val="617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2388"/>
        <c:axId val="48955285"/>
      </c:barChart>
      <c:catAx>
        <c:axId val="390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85"/>
        <c:auto val="1"/>
        <c:lblAlgn val="ctr"/>
        <c:lblOffset val="100"/>
        <c:noMultiLvlLbl val="0"/>
      </c:catAx>
      <c:valAx>
        <c:axId val="48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4723"/>
        <c:axId val="69140882"/>
      </c:barChart>
      <c:catAx>
        <c:axId val="888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882"/>
        <c:auto val="1"/>
        <c:lblAlgn val="ctr"/>
        <c:lblOffset val="100"/>
        <c:noMultiLvlLbl val="0"/>
      </c:catAx>
      <c:valAx>
        <c:axId val="691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