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73623"/>
        <c:axId val="29819850"/>
      </c:scatterChart>
      <c:valAx>
        <c:axId val="77573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850"/>
        <c:crossesAt val="0"/>
        <c:crossBetween val="midCat"/>
      </c:valAx>
      <c:valAx>
        <c:axId val="29819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3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93501"/>
        <c:axId val="19196461"/>
      </c:scatterChart>
      <c:valAx>
        <c:axId val="48593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6461"/>
        <c:crossesAt val="0"/>
        <c:crossBetween val="midCat"/>
      </c:valAx>
      <c:valAx>
        <c:axId val="19196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3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66872"/>
        <c:axId val="64564555"/>
      </c:scatterChart>
      <c:valAx>
        <c:axId val="19766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555"/>
        <c:crossesAt val="0"/>
        <c:crossBetween val="midCat"/>
      </c:valAx>
      <c:valAx>
        <c:axId val="64564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6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54415"/>
        <c:axId val="91028868"/>
      </c:scatterChart>
      <c:valAx>
        <c:axId val="49854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868"/>
        <c:crossesAt val="0"/>
        <c:crossBetween val="midCat"/>
      </c:valAx>
      <c:valAx>
        <c:axId val="91028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4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