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715218"/>
        <c:axId val="67072223"/>
      </c:barChart>
      <c:catAx>
        <c:axId val="14715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2223"/>
        <c:auto val="1"/>
        <c:lblAlgn val="ctr"/>
        <c:lblOffset val="100"/>
        <c:noMultiLvlLbl val="0"/>
      </c:catAx>
      <c:valAx>
        <c:axId val="6707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5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830436"/>
        <c:axId val="81937180"/>
      </c:barChart>
      <c:catAx>
        <c:axId val="57830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7180"/>
        <c:auto val="1"/>
        <c:lblAlgn val="ctr"/>
        <c:lblOffset val="100"/>
        <c:noMultiLvlLbl val="0"/>
      </c:catAx>
      <c:valAx>
        <c:axId val="8193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0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103196"/>
        <c:axId val="18210915"/>
      </c:barChart>
      <c:catAx>
        <c:axId val="26103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0915"/>
        <c:auto val="1"/>
        <c:lblAlgn val="ctr"/>
        <c:lblOffset val="100"/>
        <c:noMultiLvlLbl val="0"/>
      </c:catAx>
      <c:valAx>
        <c:axId val="1821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3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663252"/>
        <c:axId val="73356623"/>
      </c:barChart>
      <c:catAx>
        <c:axId val="18663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6623"/>
        <c:auto val="1"/>
        <c:lblAlgn val="ctr"/>
        <c:lblOffset val="100"/>
        <c:noMultiLvlLbl val="0"/>
      </c:catAx>
      <c:valAx>
        <c:axId val="7335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3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561785"/>
        <c:axId val="79911747"/>
      </c:barChart>
      <c:catAx>
        <c:axId val="36561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1747"/>
        <c:auto val="1"/>
        <c:lblAlgn val="ctr"/>
        <c:lblOffset val="100"/>
        <c:noMultiLvlLbl val="0"/>
      </c:catAx>
      <c:valAx>
        <c:axId val="7991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1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3667"/>
        <c:axId val="94215574"/>
      </c:barChart>
      <c:catAx>
        <c:axId val="783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5574"/>
        <c:auto val="1"/>
        <c:lblAlgn val="ctr"/>
        <c:lblOffset val="100"/>
        <c:noMultiLvlLbl val="0"/>
      </c:catAx>
      <c:valAx>
        <c:axId val="9421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514735"/>
        <c:axId val="6408066"/>
      </c:barChart>
      <c:catAx>
        <c:axId val="90514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066"/>
        <c:auto val="1"/>
        <c:lblAlgn val="ctr"/>
        <c:lblOffset val="100"/>
        <c:noMultiLvlLbl val="0"/>
      </c:catAx>
      <c:valAx>
        <c:axId val="640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4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47415"/>
        <c:axId val="24875922"/>
      </c:barChart>
      <c:catAx>
        <c:axId val="5147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5922"/>
        <c:auto val="1"/>
        <c:lblAlgn val="ctr"/>
        <c:lblOffset val="100"/>
        <c:noMultiLvlLbl val="0"/>
      </c:catAx>
      <c:valAx>
        <c:axId val="2487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766743"/>
        <c:axId val="48743325"/>
      </c:barChart>
      <c:catAx>
        <c:axId val="98766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3325"/>
        <c:auto val="1"/>
        <c:lblAlgn val="ctr"/>
        <c:lblOffset val="100"/>
        <c:noMultiLvlLbl val="0"/>
      </c:catAx>
      <c:valAx>
        <c:axId val="4874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6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100966"/>
        <c:axId val="20334266"/>
      </c:barChart>
      <c:catAx>
        <c:axId val="47100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4266"/>
        <c:auto val="1"/>
        <c:lblAlgn val="ctr"/>
        <c:lblOffset val="100"/>
        <c:noMultiLvlLbl val="0"/>
      </c:catAx>
      <c:valAx>
        <c:axId val="2033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0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191907"/>
        <c:axId val="32747733"/>
      </c:barChart>
      <c:catAx>
        <c:axId val="27191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7733"/>
        <c:auto val="1"/>
        <c:lblAlgn val="ctr"/>
        <c:lblOffset val="100"/>
        <c:noMultiLvlLbl val="0"/>
      </c:catAx>
      <c:valAx>
        <c:axId val="3274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1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040970"/>
        <c:axId val="83704766"/>
      </c:barChart>
      <c:catAx>
        <c:axId val="88040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4766"/>
        <c:auto val="1"/>
        <c:lblAlgn val="ctr"/>
        <c:lblOffset val="100"/>
        <c:noMultiLvlLbl val="0"/>
      </c:catAx>
      <c:valAx>
        <c:axId val="8370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0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512902"/>
        <c:axId val="83726982"/>
      </c:barChart>
      <c:catAx>
        <c:axId val="63512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6982"/>
        <c:auto val="1"/>
        <c:lblAlgn val="ctr"/>
        <c:lblOffset val="100"/>
        <c:noMultiLvlLbl val="0"/>
      </c:catAx>
      <c:valAx>
        <c:axId val="8372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2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947478"/>
        <c:axId val="64291357"/>
      </c:barChart>
      <c:catAx>
        <c:axId val="91947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1357"/>
        <c:auto val="1"/>
        <c:lblAlgn val="ctr"/>
        <c:lblOffset val="100"/>
        <c:noMultiLvlLbl val="0"/>
      </c:catAx>
      <c:valAx>
        <c:axId val="6429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7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926678"/>
        <c:axId val="80040350"/>
      </c:barChart>
      <c:catAx>
        <c:axId val="19926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0350"/>
        <c:auto val="1"/>
        <c:lblAlgn val="ctr"/>
        <c:lblOffset val="100"/>
        <c:noMultiLvlLbl val="0"/>
      </c:catAx>
      <c:valAx>
        <c:axId val="80040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6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539985"/>
        <c:axId val="80249721"/>
      </c:barChart>
      <c:catAx>
        <c:axId val="16539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9721"/>
        <c:auto val="1"/>
        <c:lblAlgn val="ctr"/>
        <c:lblOffset val="100"/>
        <c:noMultiLvlLbl val="0"/>
      </c:catAx>
      <c:valAx>
        <c:axId val="8024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9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879031"/>
        <c:axId val="40208197"/>
      </c:barChart>
      <c:catAx>
        <c:axId val="37879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8197"/>
        <c:auto val="1"/>
        <c:lblAlgn val="ctr"/>
        <c:lblOffset val="100"/>
        <c:noMultiLvlLbl val="0"/>
      </c:catAx>
      <c:valAx>
        <c:axId val="40208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9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964662"/>
        <c:axId val="90057478"/>
      </c:barChart>
      <c:catAx>
        <c:axId val="80964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7478"/>
        <c:auto val="1"/>
        <c:lblAlgn val="ctr"/>
        <c:lblOffset val="100"/>
        <c:noMultiLvlLbl val="0"/>
      </c:catAx>
      <c:valAx>
        <c:axId val="90057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4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