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74214"/>
        <c:axId val="379400"/>
      </c:scatterChart>
      <c:valAx>
        <c:axId val="2207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0"/>
        <c:crossesAt val="0"/>
        <c:crossBetween val="midCat"/>
      </c:valAx>
      <c:valAx>
        <c:axId val="37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36765"/>
        <c:axId val="22838477"/>
      </c:scatterChart>
      <c:valAx>
        <c:axId val="1333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477"/>
        <c:crossesAt val="0"/>
        <c:crossBetween val="midCat"/>
      </c:valAx>
      <c:valAx>
        <c:axId val="2283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05529"/>
        <c:axId val="11909134"/>
      </c:scatterChart>
      <c:valAx>
        <c:axId val="1050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134"/>
        <c:crossesAt val="0"/>
        <c:crossBetween val="midCat"/>
      </c:valAx>
      <c:valAx>
        <c:axId val="1190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47691"/>
        <c:axId val="56574446"/>
      </c:scatterChart>
      <c:valAx>
        <c:axId val="8674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446"/>
        <c:crossesAt val="0"/>
        <c:crossBetween val="midCat"/>
      </c:valAx>
      <c:valAx>
        <c:axId val="5657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