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9589"/>
        <c:axId val="31142682"/>
      </c:scatterChart>
      <c:valAx>
        <c:axId val="9767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82"/>
        <c:crossesAt val="0"/>
        <c:crossBetween val="midCat"/>
      </c:valAx>
      <c:valAx>
        <c:axId val="3114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1072"/>
        <c:axId val="70490274"/>
      </c:scatterChart>
      <c:valAx>
        <c:axId val="7948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274"/>
        <c:crossesAt val="0"/>
        <c:crossBetween val="midCat"/>
      </c:valAx>
      <c:valAx>
        <c:axId val="7049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0869"/>
        <c:axId val="32959656"/>
      </c:scatterChart>
      <c:valAx>
        <c:axId val="1808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56"/>
        <c:crossesAt val="0"/>
        <c:crossBetween val="midCat"/>
      </c:valAx>
      <c:valAx>
        <c:axId val="3295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99837"/>
        <c:axId val="55637289"/>
      </c:scatterChart>
      <c:valAx>
        <c:axId val="86899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289"/>
        <c:crossesAt val="0"/>
        <c:crossBetween val="midCat"/>
      </c:valAx>
      <c:valAx>
        <c:axId val="556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