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40566"/>
        <c:axId val="31343726"/>
      </c:barChart>
      <c:catAx>
        <c:axId val="4544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726"/>
        <c:auto val="1"/>
        <c:lblAlgn val="ctr"/>
        <c:lblOffset val="100"/>
        <c:noMultiLvlLbl val="0"/>
      </c:catAx>
      <c:valAx>
        <c:axId val="3134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82188"/>
        <c:axId val="4722142"/>
      </c:barChart>
      <c:catAx>
        <c:axId val="3958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42"/>
        <c:auto val="1"/>
        <c:lblAlgn val="ctr"/>
        <c:lblOffset val="100"/>
        <c:noMultiLvlLbl val="0"/>
      </c:catAx>
      <c:valAx>
        <c:axId val="472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69549"/>
        <c:axId val="23020763"/>
      </c:barChart>
      <c:catAx>
        <c:axId val="1396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763"/>
        <c:auto val="1"/>
        <c:lblAlgn val="ctr"/>
        <c:lblOffset val="100"/>
        <c:noMultiLvlLbl val="0"/>
      </c:catAx>
      <c:valAx>
        <c:axId val="2302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88761"/>
        <c:axId val="79517293"/>
      </c:barChart>
      <c:catAx>
        <c:axId val="3888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293"/>
        <c:auto val="1"/>
        <c:lblAlgn val="ctr"/>
        <c:lblOffset val="100"/>
        <c:noMultiLvlLbl val="0"/>
      </c:catAx>
      <c:valAx>
        <c:axId val="7951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26938"/>
        <c:axId val="21007366"/>
      </c:barChart>
      <c:catAx>
        <c:axId val="8712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366"/>
        <c:auto val="1"/>
        <c:lblAlgn val="ctr"/>
        <c:lblOffset val="100"/>
        <c:noMultiLvlLbl val="0"/>
      </c:catAx>
      <c:valAx>
        <c:axId val="2100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51791"/>
        <c:axId val="62825550"/>
      </c:barChart>
      <c:catAx>
        <c:axId val="8725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550"/>
        <c:auto val="1"/>
        <c:lblAlgn val="ctr"/>
        <c:lblOffset val="100"/>
        <c:noMultiLvlLbl val="0"/>
      </c:catAx>
      <c:valAx>
        <c:axId val="6282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43550"/>
        <c:axId val="6532093"/>
      </c:barChart>
      <c:catAx>
        <c:axId val="3944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93"/>
        <c:auto val="1"/>
        <c:lblAlgn val="ctr"/>
        <c:lblOffset val="100"/>
        <c:noMultiLvlLbl val="0"/>
      </c:catAx>
      <c:valAx>
        <c:axId val="653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7736"/>
        <c:axId val="66572236"/>
      </c:barChart>
      <c:catAx>
        <c:axId val="848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236"/>
        <c:auto val="1"/>
        <c:lblAlgn val="ctr"/>
        <c:lblOffset val="100"/>
        <c:noMultiLvlLbl val="0"/>
      </c:catAx>
      <c:valAx>
        <c:axId val="6657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02971"/>
        <c:axId val="54640592"/>
      </c:barChart>
      <c:catAx>
        <c:axId val="7660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592"/>
        <c:auto val="1"/>
        <c:lblAlgn val="ctr"/>
        <c:lblOffset val="100"/>
        <c:noMultiLvlLbl val="0"/>
      </c:catAx>
      <c:valAx>
        <c:axId val="5464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84221"/>
        <c:axId val="51118785"/>
      </c:barChart>
      <c:catAx>
        <c:axId val="6038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785"/>
        <c:auto val="1"/>
        <c:lblAlgn val="ctr"/>
        <c:lblOffset val="100"/>
        <c:noMultiLvlLbl val="0"/>
      </c:catAx>
      <c:valAx>
        <c:axId val="5111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41889"/>
        <c:axId val="34223200"/>
      </c:barChart>
      <c:catAx>
        <c:axId val="6264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200"/>
        <c:auto val="1"/>
        <c:lblAlgn val="ctr"/>
        <c:lblOffset val="100"/>
        <c:noMultiLvlLbl val="0"/>
      </c:catAx>
      <c:valAx>
        <c:axId val="3422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15474"/>
        <c:axId val="21794407"/>
      </c:barChart>
      <c:catAx>
        <c:axId val="8771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407"/>
        <c:auto val="1"/>
        <c:lblAlgn val="ctr"/>
        <c:lblOffset val="100"/>
        <c:noMultiLvlLbl val="0"/>
      </c:catAx>
      <c:valAx>
        <c:axId val="2179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52563"/>
        <c:axId val="88120839"/>
      </c:barChart>
      <c:catAx>
        <c:axId val="2515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839"/>
        <c:auto val="1"/>
        <c:lblAlgn val="ctr"/>
        <c:lblOffset val="100"/>
        <c:noMultiLvlLbl val="0"/>
      </c:catAx>
      <c:valAx>
        <c:axId val="8812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63491"/>
        <c:axId val="46768606"/>
      </c:barChart>
      <c:catAx>
        <c:axId val="5226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606"/>
        <c:auto val="1"/>
        <c:lblAlgn val="ctr"/>
        <c:lblOffset val="100"/>
        <c:noMultiLvlLbl val="0"/>
      </c:catAx>
      <c:valAx>
        <c:axId val="4676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76633"/>
        <c:axId val="78794202"/>
      </c:barChart>
      <c:catAx>
        <c:axId val="3267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202"/>
        <c:auto val="1"/>
        <c:lblAlgn val="ctr"/>
        <c:lblOffset val="100"/>
        <c:noMultiLvlLbl val="0"/>
      </c:catAx>
      <c:valAx>
        <c:axId val="7879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18399"/>
        <c:axId val="30371205"/>
      </c:barChart>
      <c:catAx>
        <c:axId val="3761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1205"/>
        <c:auto val="1"/>
        <c:lblAlgn val="ctr"/>
        <c:lblOffset val="100"/>
        <c:noMultiLvlLbl val="0"/>
      </c:catAx>
      <c:valAx>
        <c:axId val="3037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56051"/>
        <c:axId val="53547727"/>
      </c:barChart>
      <c:catAx>
        <c:axId val="3225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727"/>
        <c:auto val="1"/>
        <c:lblAlgn val="ctr"/>
        <c:lblOffset val="100"/>
        <c:noMultiLvlLbl val="0"/>
      </c:catAx>
      <c:valAx>
        <c:axId val="5354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61721"/>
        <c:axId val="49478241"/>
      </c:barChart>
      <c:catAx>
        <c:axId val="6486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241"/>
        <c:auto val="1"/>
        <c:lblAlgn val="ctr"/>
        <c:lblOffset val="100"/>
        <c:noMultiLvlLbl val="0"/>
      </c:catAx>
      <c:valAx>
        <c:axId val="4947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