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49579"/>
        <c:axId val="15807371"/>
      </c:scatterChart>
      <c:valAx>
        <c:axId val="2454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371"/>
        <c:crossesAt val="0"/>
        <c:crossBetween val="midCat"/>
      </c:valAx>
      <c:valAx>
        <c:axId val="15807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61111"/>
        <c:axId val="54157301"/>
      </c:scatterChart>
      <c:valAx>
        <c:axId val="10961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301"/>
        <c:crossesAt val="0"/>
        <c:crossBetween val="midCat"/>
      </c:valAx>
      <c:valAx>
        <c:axId val="54157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92724"/>
        <c:axId val="85965957"/>
      </c:scatterChart>
      <c:valAx>
        <c:axId val="9039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957"/>
        <c:crossesAt val="0"/>
        <c:crossBetween val="midCat"/>
      </c:valAx>
      <c:valAx>
        <c:axId val="85965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52507"/>
        <c:axId val="96224160"/>
      </c:scatterChart>
      <c:valAx>
        <c:axId val="33052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160"/>
        <c:crossesAt val="0"/>
        <c:crossBetween val="midCat"/>
      </c:valAx>
      <c:valAx>
        <c:axId val="9622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