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57096"/>
        <c:axId val="31648341"/>
      </c:barChart>
      <c:catAx>
        <c:axId val="360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341"/>
        <c:auto val="1"/>
        <c:lblAlgn val="ctr"/>
        <c:lblOffset val="100"/>
        <c:noMultiLvlLbl val="0"/>
      </c:catAx>
      <c:valAx>
        <c:axId val="316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4609"/>
        <c:axId val="96351663"/>
      </c:barChart>
      <c:catAx>
        <c:axId val="369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663"/>
        <c:auto val="1"/>
        <c:lblAlgn val="ctr"/>
        <c:lblOffset val="100"/>
        <c:noMultiLvlLbl val="0"/>
      </c:catAx>
      <c:valAx>
        <c:axId val="963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54913"/>
        <c:axId val="33330978"/>
      </c:barChart>
      <c:catAx>
        <c:axId val="644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978"/>
        <c:auto val="1"/>
        <c:lblAlgn val="ctr"/>
        <c:lblOffset val="100"/>
        <c:noMultiLvlLbl val="0"/>
      </c:catAx>
      <c:valAx>
        <c:axId val="333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31693"/>
        <c:axId val="92483409"/>
      </c:barChart>
      <c:catAx>
        <c:axId val="759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409"/>
        <c:auto val="1"/>
        <c:lblAlgn val="ctr"/>
        <c:lblOffset val="100"/>
        <c:noMultiLvlLbl val="0"/>
      </c:catAx>
      <c:valAx>
        <c:axId val="924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9721"/>
        <c:axId val="81179680"/>
      </c:barChart>
      <c:catAx>
        <c:axId val="497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680"/>
        <c:auto val="1"/>
        <c:lblAlgn val="ctr"/>
        <c:lblOffset val="100"/>
        <c:noMultiLvlLbl val="0"/>
      </c:catAx>
      <c:valAx>
        <c:axId val="811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79592"/>
        <c:axId val="5575630"/>
      </c:barChart>
      <c:catAx>
        <c:axId val="829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30"/>
        <c:auto val="1"/>
        <c:lblAlgn val="ctr"/>
        <c:lblOffset val="100"/>
        <c:noMultiLvlLbl val="0"/>
      </c:catAx>
      <c:valAx>
        <c:axId val="557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1311"/>
        <c:axId val="38101166"/>
      </c:barChart>
      <c:catAx>
        <c:axId val="111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166"/>
        <c:auto val="1"/>
        <c:lblAlgn val="ctr"/>
        <c:lblOffset val="100"/>
        <c:noMultiLvlLbl val="0"/>
      </c:catAx>
      <c:valAx>
        <c:axId val="381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33285"/>
        <c:axId val="20058228"/>
      </c:barChart>
      <c:catAx>
        <c:axId val="307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28"/>
        <c:auto val="1"/>
        <c:lblAlgn val="ctr"/>
        <c:lblOffset val="100"/>
        <c:noMultiLvlLbl val="0"/>
      </c:catAx>
      <c:valAx>
        <c:axId val="200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40156"/>
        <c:axId val="54919112"/>
      </c:barChart>
      <c:catAx>
        <c:axId val="781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112"/>
        <c:auto val="1"/>
        <c:lblAlgn val="ctr"/>
        <c:lblOffset val="100"/>
        <c:noMultiLvlLbl val="0"/>
      </c:catAx>
      <c:valAx>
        <c:axId val="549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13059"/>
        <c:axId val="11959074"/>
      </c:barChart>
      <c:catAx>
        <c:axId val="163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074"/>
        <c:auto val="1"/>
        <c:lblAlgn val="ctr"/>
        <c:lblOffset val="100"/>
        <c:noMultiLvlLbl val="0"/>
      </c:catAx>
      <c:valAx>
        <c:axId val="119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10556"/>
        <c:axId val="50146710"/>
      </c:barChart>
      <c:catAx>
        <c:axId val="713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710"/>
        <c:auto val="1"/>
        <c:lblAlgn val="ctr"/>
        <c:lblOffset val="100"/>
        <c:noMultiLvlLbl val="0"/>
      </c:catAx>
      <c:valAx>
        <c:axId val="501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9035"/>
        <c:axId val="40784904"/>
      </c:barChart>
      <c:catAx>
        <c:axId val="977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04"/>
        <c:auto val="1"/>
        <c:lblAlgn val="ctr"/>
        <c:lblOffset val="100"/>
        <c:noMultiLvlLbl val="0"/>
      </c:catAx>
      <c:valAx>
        <c:axId val="407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35066"/>
        <c:axId val="53495921"/>
      </c:barChart>
      <c:catAx>
        <c:axId val="467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921"/>
        <c:auto val="1"/>
        <c:lblAlgn val="ctr"/>
        <c:lblOffset val="100"/>
        <c:noMultiLvlLbl val="0"/>
      </c:catAx>
      <c:valAx>
        <c:axId val="534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53027"/>
        <c:axId val="28422895"/>
      </c:barChart>
      <c:catAx>
        <c:axId val="507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895"/>
        <c:auto val="1"/>
        <c:lblAlgn val="ctr"/>
        <c:lblOffset val="100"/>
        <c:noMultiLvlLbl val="0"/>
      </c:catAx>
      <c:valAx>
        <c:axId val="284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2883"/>
        <c:axId val="4348860"/>
      </c:barChart>
      <c:catAx>
        <c:axId val="966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60"/>
        <c:auto val="1"/>
        <c:lblAlgn val="ctr"/>
        <c:lblOffset val="100"/>
        <c:noMultiLvlLbl val="0"/>
      </c:catAx>
      <c:valAx>
        <c:axId val="43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63662"/>
        <c:axId val="74688717"/>
      </c:barChart>
      <c:catAx>
        <c:axId val="291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17"/>
        <c:auto val="1"/>
        <c:lblAlgn val="ctr"/>
        <c:lblOffset val="100"/>
        <c:noMultiLvlLbl val="0"/>
      </c:catAx>
      <c:valAx>
        <c:axId val="746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0733"/>
        <c:axId val="26786180"/>
      </c:barChart>
      <c:catAx>
        <c:axId val="67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180"/>
        <c:auto val="1"/>
        <c:lblAlgn val="ctr"/>
        <c:lblOffset val="100"/>
        <c:noMultiLvlLbl val="0"/>
      </c:catAx>
      <c:valAx>
        <c:axId val="267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22254"/>
        <c:axId val="28044794"/>
      </c:barChart>
      <c:catAx>
        <c:axId val="862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794"/>
        <c:auto val="1"/>
        <c:lblAlgn val="ctr"/>
        <c:lblOffset val="100"/>
        <c:noMultiLvlLbl val="0"/>
      </c:catAx>
      <c:valAx>
        <c:axId val="280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