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72597"/>
        <c:axId val="29083661"/>
      </c:barChart>
      <c:catAx>
        <c:axId val="61072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3661"/>
        <c:auto val="1"/>
        <c:lblAlgn val="ctr"/>
        <c:lblOffset val="100"/>
        <c:noMultiLvlLbl val="0"/>
      </c:catAx>
      <c:valAx>
        <c:axId val="2908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2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7798"/>
        <c:axId val="89857850"/>
      </c:scatterChart>
      <c:valAx>
        <c:axId val="60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850"/>
        <c:crossesAt val="0"/>
        <c:crossBetween val="midCat"/>
      </c:valAx>
      <c:valAx>
        <c:axId val="898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