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058992"/>
        <c:axId val="6981197"/>
      </c:barChart>
      <c:catAx>
        <c:axId val="88058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1197"/>
        <c:auto val="1"/>
        <c:lblAlgn val="ctr"/>
        <c:lblOffset val="100"/>
        <c:noMultiLvlLbl val="0"/>
      </c:catAx>
      <c:valAx>
        <c:axId val="6981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58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38969"/>
        <c:axId val="8126856"/>
      </c:scatterChart>
      <c:valAx>
        <c:axId val="2543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56"/>
        <c:crossesAt val="0"/>
        <c:crossBetween val="midCat"/>
      </c:valAx>
      <c:valAx>
        <c:axId val="81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