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1853"/>
        <c:axId val="50024163"/>
      </c:scatterChart>
      <c:valAx>
        <c:axId val="651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63"/>
        <c:crossesAt val="0"/>
        <c:crossBetween val="midCat"/>
      </c:valAx>
      <c:valAx>
        <c:axId val="50024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231"/>
        <c:axId val="97413811"/>
      </c:scatterChart>
      <c:valAx>
        <c:axId val="2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11"/>
        <c:crossesAt val="0"/>
        <c:crossBetween val="midCat"/>
      </c:valAx>
      <c:valAx>
        <c:axId val="97413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71699"/>
        <c:axId val="51635267"/>
      </c:scatterChart>
      <c:valAx>
        <c:axId val="57771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267"/>
        <c:crossesAt val="0"/>
        <c:crossBetween val="midCat"/>
        <c:majorUnit val="10"/>
      </c:valAx>
      <c:valAx>
        <c:axId val="51635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22654"/>
        <c:axId val="50869794"/>
      </c:scatterChart>
      <c:valAx>
        <c:axId val="64922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94"/>
        <c:crossesAt val="0"/>
        <c:crossBetween val="midCat"/>
      </c:valAx>
      <c:valAx>
        <c:axId val="50869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394750"/>
        <c:axId val="81346487"/>
      </c:scatterChart>
      <c:valAx>
        <c:axId val="83394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487"/>
        <c:crossesAt val="0"/>
        <c:crossBetween val="midCat"/>
      </c:valAx>
      <c:valAx>
        <c:axId val="81346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