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338010"/>
        <c:axId val="71825530"/>
      </c:scatterChart>
      <c:valAx>
        <c:axId val="293380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5530"/>
        <c:crossBetween val="midCat"/>
      </c:valAx>
      <c:valAx>
        <c:axId val="718255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80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246804"/>
        <c:axId val="98568672"/>
      </c:scatterChart>
      <c:valAx>
        <c:axId val="7224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8672"/>
        <c:crossesAt val="0"/>
        <c:crossBetween val="midCat"/>
      </c:valAx>
      <c:valAx>
        <c:axId val="9856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6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