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13557"/>
        <c:axId val="79482638"/>
      </c:scatterChart>
      <c:valAx>
        <c:axId val="96613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638"/>
        <c:crossBetween val="midCat"/>
      </c:valAx>
      <c:valAx>
        <c:axId val="79482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0160"/>
        <c:axId val="90510477"/>
      </c:scatterChart>
      <c:valAx>
        <c:axId val="81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477"/>
        <c:crossesAt val="0"/>
        <c:crossBetween val="midCat"/>
      </c:valAx>
      <c:valAx>
        <c:axId val="905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