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652472"/>
        <c:axId val="57658213"/>
      </c:scatterChart>
      <c:valAx>
        <c:axId val="6965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58213"/>
        <c:crossesAt val="0"/>
        <c:crossBetween val="midCat"/>
      </c:valAx>
      <c:valAx>
        <c:axId val="57658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52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