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25597"/>
        <c:axId val="19548119"/>
      </c:barChart>
      <c:catAx>
        <c:axId val="67525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8119"/>
        <c:auto val="1"/>
        <c:lblAlgn val="ctr"/>
        <c:lblOffset val="100"/>
        <c:noMultiLvlLbl val="0"/>
      </c:catAx>
      <c:valAx>
        <c:axId val="19548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5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183"/>
        <c:axId val="75331649"/>
      </c:scatterChart>
      <c:valAx>
        <c:axId val="40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49"/>
        <c:crossesAt val="0"/>
        <c:crossBetween val="midCat"/>
      </c:valAx>
      <c:valAx>
        <c:axId val="753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