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579689"/>
        <c:axId val="96497188"/>
      </c:barChart>
      <c:catAx>
        <c:axId val="64579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97188"/>
        <c:auto val="1"/>
        <c:lblAlgn val="ctr"/>
        <c:lblOffset val="100"/>
        <c:noMultiLvlLbl val="0"/>
      </c:catAx>
      <c:valAx>
        <c:axId val="96497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79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88520"/>
        <c:axId val="72214984"/>
      </c:scatterChart>
      <c:valAx>
        <c:axId val="1748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984"/>
        <c:crossesAt val="0"/>
        <c:crossBetween val="midCat"/>
      </c:valAx>
      <c:valAx>
        <c:axId val="722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