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16708"/>
        <c:axId val="75077112"/>
      </c:scatterChart>
      <c:valAx>
        <c:axId val="69216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112"/>
        <c:crossBetween val="midCat"/>
      </c:valAx>
      <c:valAx>
        <c:axId val="75077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38088"/>
        <c:axId val="392415"/>
      </c:scatterChart>
      <c:valAx>
        <c:axId val="2683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5"/>
        <c:crossesAt val="0"/>
        <c:crossBetween val="midCat"/>
      </c:valAx>
      <c:valAx>
        <c:axId val="3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