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3283"/>
        <c:axId val="97085757"/>
      </c:scatterChart>
      <c:valAx>
        <c:axId val="433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757"/>
        <c:crossesAt val="0"/>
        <c:crossBetween val="midCat"/>
      </c:valAx>
      <c:valAx>
        <c:axId val="97085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02464"/>
        <c:axId val="98301739"/>
      </c:scatterChart>
      <c:valAx>
        <c:axId val="8120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739"/>
        <c:crossesAt val="0"/>
        <c:crossBetween val="midCat"/>
      </c:valAx>
      <c:valAx>
        <c:axId val="98301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659262"/>
        <c:axId val="88794866"/>
      </c:scatterChart>
      <c:valAx>
        <c:axId val="27659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66"/>
        <c:crossesAt val="0"/>
        <c:crossBetween val="midCat"/>
        <c:majorUnit val="10"/>
      </c:valAx>
      <c:valAx>
        <c:axId val="88794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99801"/>
        <c:axId val="87315014"/>
      </c:scatterChart>
      <c:valAx>
        <c:axId val="71199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014"/>
        <c:crossesAt val="0"/>
        <c:crossBetween val="midCat"/>
      </c:valAx>
      <c:valAx>
        <c:axId val="87315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219949"/>
        <c:axId val="97317729"/>
      </c:scatterChart>
      <c:valAx>
        <c:axId val="212199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729"/>
        <c:crossesAt val="0"/>
        <c:crossBetween val="midCat"/>
      </c:valAx>
      <c:valAx>
        <c:axId val="973177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