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65231"/>
        <c:axId val="28759999"/>
      </c:scatterChart>
      <c:valAx>
        <c:axId val="1865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999"/>
        <c:crossBetween val="midCat"/>
      </c:valAx>
      <c:valAx>
        <c:axId val="28759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78471"/>
        <c:axId val="31705135"/>
      </c:scatterChart>
      <c:valAx>
        <c:axId val="9487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135"/>
        <c:crossesAt val="0"/>
        <c:crossBetween val="midCat"/>
      </c:valAx>
      <c:valAx>
        <c:axId val="3170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