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91867"/>
        <c:axId val="22900804"/>
      </c:scatterChart>
      <c:valAx>
        <c:axId val="11391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04"/>
        <c:crossBetween val="midCat"/>
      </c:valAx>
      <c:valAx>
        <c:axId val="22900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04607"/>
        <c:axId val="47651241"/>
      </c:scatterChart>
      <c:valAx>
        <c:axId val="418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41"/>
        <c:crossesAt val="0"/>
        <c:crossBetween val="midCat"/>
      </c:valAx>
      <c:valAx>
        <c:axId val="476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