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8701763"/>
        <c:axId val="22928268"/>
      </c:scatterChart>
      <c:valAx>
        <c:axId val="38701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8268"/>
        <c:crossesAt val="0"/>
        <c:crossBetween val="midCat"/>
      </c:valAx>
      <c:valAx>
        <c:axId val="2292826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176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1119666"/>
        <c:axId val="5934956"/>
      </c:scatterChart>
      <c:valAx>
        <c:axId val="51119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956"/>
        <c:crossesAt val="0"/>
        <c:crossBetween val="midCat"/>
      </c:valAx>
      <c:valAx>
        <c:axId val="593495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9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7972583"/>
        <c:axId val="21658407"/>
      </c:scatterChart>
      <c:valAx>
        <c:axId val="4797258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8407"/>
        <c:crossesAt val="0"/>
        <c:crossBetween val="midCat"/>
        <c:majorUnit val="10"/>
      </c:valAx>
      <c:valAx>
        <c:axId val="2165840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2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6450673"/>
        <c:axId val="47185265"/>
      </c:scatterChart>
      <c:valAx>
        <c:axId val="7645067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5265"/>
        <c:crossesAt val="0"/>
        <c:crossBetween val="midCat"/>
      </c:valAx>
      <c:valAx>
        <c:axId val="4718526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06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4694614"/>
        <c:axId val="14665683"/>
      </c:scatterChart>
      <c:valAx>
        <c:axId val="2469461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5683"/>
        <c:crossesAt val="0"/>
        <c:crossBetween val="midCat"/>
      </c:valAx>
      <c:valAx>
        <c:axId val="1466568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46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