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501475"/>
        <c:axId val="60316091"/>
      </c:scatterChart>
      <c:valAx>
        <c:axId val="515014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091"/>
        <c:crossBetween val="midCat"/>
      </c:valAx>
      <c:valAx>
        <c:axId val="603160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4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570320"/>
        <c:axId val="51816536"/>
      </c:scatterChart>
      <c:valAx>
        <c:axId val="3257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536"/>
        <c:crossesAt val="0"/>
        <c:crossBetween val="midCat"/>
      </c:valAx>
      <c:valAx>
        <c:axId val="5181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