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69524"/>
        <c:axId val="65326668"/>
      </c:scatterChart>
      <c:valAx>
        <c:axId val="35969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68"/>
        <c:crossBetween val="midCat"/>
      </c:valAx>
      <c:valAx>
        <c:axId val="65326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45181"/>
        <c:axId val="33671526"/>
      </c:scatterChart>
      <c:valAx>
        <c:axId val="1874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526"/>
        <c:crossesAt val="0"/>
        <c:crossBetween val="midCat"/>
      </c:valAx>
      <c:valAx>
        <c:axId val="336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