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984299"/>
        <c:axId val="15035404"/>
      </c:scatterChart>
      <c:valAx>
        <c:axId val="2798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35404"/>
        <c:crossesAt val="0"/>
        <c:crossBetween val="midCat"/>
      </c:valAx>
      <c:valAx>
        <c:axId val="15035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84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