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57288"/>
        <c:axId val="77810838"/>
      </c:barChart>
      <c:catAx>
        <c:axId val="79857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0838"/>
        <c:auto val="1"/>
        <c:lblAlgn val="ctr"/>
        <c:lblOffset val="100"/>
        <c:noMultiLvlLbl val="0"/>
      </c:catAx>
      <c:valAx>
        <c:axId val="77810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57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65383"/>
        <c:axId val="6569454"/>
      </c:scatterChart>
      <c:valAx>
        <c:axId val="6666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54"/>
        <c:crossesAt val="0"/>
        <c:crossBetween val="midCat"/>
      </c:valAx>
      <c:valAx>
        <c:axId val="65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