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040671"/>
        <c:axId val="74696895"/>
      </c:barChart>
      <c:catAx>
        <c:axId val="110406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696895"/>
        <c:crossesAt val="0"/>
        <c:auto val="1"/>
        <c:lblAlgn val="ctr"/>
        <c:lblOffset val="100"/>
        <c:noMultiLvlLbl val="0"/>
      </c:catAx>
      <c:valAx>
        <c:axId val="746968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0406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400168"/>
        <c:axId val="94236159"/>
      </c:barChart>
      <c:catAx>
        <c:axId val="664001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236159"/>
        <c:crossesAt val="0"/>
        <c:auto val="1"/>
        <c:lblAlgn val="ctr"/>
        <c:lblOffset val="100"/>
        <c:noMultiLvlLbl val="0"/>
      </c:catAx>
      <c:valAx>
        <c:axId val="942361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4001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