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994232"/>
        <c:axId val="93308619"/>
      </c:scatterChart>
      <c:valAx>
        <c:axId val="269942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619"/>
        <c:crossesAt val="0"/>
        <c:crossBetween val="midCat"/>
        <c:majorUnit val="1"/>
      </c:valAx>
      <c:valAx>
        <c:axId val="933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2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