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783455"/>
        <c:axId val="69501311"/>
      </c:barChart>
      <c:catAx>
        <c:axId val="68783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1311"/>
        <c:crossesAt val="0"/>
        <c:auto val="1"/>
        <c:lblAlgn val="ctr"/>
        <c:lblOffset val="100"/>
        <c:noMultiLvlLbl val="0"/>
      </c:catAx>
      <c:valAx>
        <c:axId val="695013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345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8513782"/>
        <c:axId val="54340172"/>
      </c:barChart>
      <c:catAx>
        <c:axId val="58513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0172"/>
        <c:crossesAt val="0"/>
        <c:auto val="1"/>
        <c:lblAlgn val="ctr"/>
        <c:lblOffset val="100"/>
        <c:noMultiLvlLbl val="0"/>
      </c:catAx>
      <c:valAx>
        <c:axId val="543401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3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5947552"/>
        <c:axId val="81835279"/>
      </c:barChart>
      <c:catAx>
        <c:axId val="65947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5279"/>
        <c:crossesAt val="0"/>
        <c:auto val="1"/>
        <c:lblAlgn val="ctr"/>
        <c:lblOffset val="100"/>
        <c:noMultiLvlLbl val="0"/>
      </c:catAx>
      <c:valAx>
        <c:axId val="818352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7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3629086"/>
        <c:axId val="29869102"/>
      </c:barChart>
      <c:catAx>
        <c:axId val="13629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9102"/>
        <c:crossesAt val="0"/>
        <c:auto val="1"/>
        <c:lblAlgn val="ctr"/>
        <c:lblOffset val="100"/>
        <c:noMultiLvlLbl val="0"/>
      </c:catAx>
      <c:valAx>
        <c:axId val="298691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9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6766897"/>
        <c:axId val="44737218"/>
      </c:barChart>
      <c:catAx>
        <c:axId val="56766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7218"/>
        <c:crossesAt val="0"/>
        <c:auto val="1"/>
        <c:lblAlgn val="ctr"/>
        <c:lblOffset val="100"/>
        <c:noMultiLvlLbl val="0"/>
      </c:catAx>
      <c:valAx>
        <c:axId val="447372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6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154854"/>
        <c:axId val="34839458"/>
      </c:barChart>
      <c:catAx>
        <c:axId val="1154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9458"/>
        <c:crossesAt val="0"/>
        <c:auto val="1"/>
        <c:lblAlgn val="ctr"/>
        <c:lblOffset val="100"/>
        <c:noMultiLvlLbl val="0"/>
      </c:catAx>
      <c:valAx>
        <c:axId val="348394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8898557"/>
        <c:axId val="41436750"/>
      </c:barChart>
      <c:catAx>
        <c:axId val="58898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6750"/>
        <c:crossesAt val="0"/>
        <c:auto val="1"/>
        <c:lblAlgn val="ctr"/>
        <c:lblOffset val="100"/>
        <c:noMultiLvlLbl val="0"/>
      </c:catAx>
      <c:valAx>
        <c:axId val="414367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8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733688"/>
        <c:axId val="64370138"/>
      </c:barChart>
      <c:catAx>
        <c:axId val="1733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0138"/>
        <c:crossesAt val="0"/>
        <c:auto val="1"/>
        <c:lblAlgn val="ctr"/>
        <c:lblOffset val="100"/>
        <c:noMultiLvlLbl val="0"/>
      </c:catAx>
      <c:valAx>
        <c:axId val="643701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