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3754693"/>
        <c:axId val="68200708"/>
      </c:barChart>
      <c:catAx>
        <c:axId val="43754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0708"/>
        <c:crossesAt val="0"/>
        <c:auto val="1"/>
        <c:lblAlgn val="ctr"/>
        <c:lblOffset val="100"/>
        <c:noMultiLvlLbl val="0"/>
      </c:catAx>
      <c:valAx>
        <c:axId val="682007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469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9844866"/>
        <c:axId val="53431954"/>
      </c:barChart>
      <c:catAx>
        <c:axId val="59844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1954"/>
        <c:crossesAt val="0"/>
        <c:auto val="1"/>
        <c:lblAlgn val="ctr"/>
        <c:lblOffset val="100"/>
        <c:noMultiLvlLbl val="0"/>
      </c:catAx>
      <c:valAx>
        <c:axId val="534319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4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192951"/>
        <c:axId val="82803666"/>
      </c:barChart>
      <c:catAx>
        <c:axId val="6192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3666"/>
        <c:crossesAt val="0"/>
        <c:auto val="1"/>
        <c:lblAlgn val="ctr"/>
        <c:lblOffset val="100"/>
        <c:noMultiLvlLbl val="0"/>
      </c:catAx>
      <c:valAx>
        <c:axId val="828036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1472620"/>
        <c:axId val="5880879"/>
      </c:barChart>
      <c:catAx>
        <c:axId val="91472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879"/>
        <c:crossesAt val="0"/>
        <c:auto val="1"/>
        <c:lblAlgn val="ctr"/>
        <c:lblOffset val="100"/>
        <c:noMultiLvlLbl val="0"/>
      </c:catAx>
      <c:valAx>
        <c:axId val="58808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2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5601957"/>
        <c:axId val="44718742"/>
      </c:barChart>
      <c:catAx>
        <c:axId val="45601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8742"/>
        <c:crossesAt val="0"/>
        <c:auto val="1"/>
        <c:lblAlgn val="ctr"/>
        <c:lblOffset val="100"/>
        <c:noMultiLvlLbl val="0"/>
      </c:catAx>
      <c:valAx>
        <c:axId val="447187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1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7242542"/>
        <c:axId val="47711055"/>
      </c:barChart>
      <c:catAx>
        <c:axId val="37242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1055"/>
        <c:crossesAt val="0"/>
        <c:auto val="1"/>
        <c:lblAlgn val="ctr"/>
        <c:lblOffset val="100"/>
        <c:noMultiLvlLbl val="0"/>
      </c:catAx>
      <c:valAx>
        <c:axId val="477110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2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2046717"/>
        <c:axId val="13258926"/>
      </c:barChart>
      <c:catAx>
        <c:axId val="42046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8926"/>
        <c:crossesAt val="0"/>
        <c:auto val="1"/>
        <c:lblAlgn val="ctr"/>
        <c:lblOffset val="100"/>
        <c:noMultiLvlLbl val="0"/>
      </c:catAx>
      <c:valAx>
        <c:axId val="132589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6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3865731"/>
        <c:axId val="79337697"/>
      </c:barChart>
      <c:catAx>
        <c:axId val="33865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7697"/>
        <c:crossesAt val="0"/>
        <c:auto val="1"/>
        <c:lblAlgn val="ctr"/>
        <c:lblOffset val="100"/>
        <c:noMultiLvlLbl val="0"/>
      </c:catAx>
      <c:valAx>
        <c:axId val="793376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5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