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2625181"/>
        <c:axId val="83612983"/>
      </c:scatterChart>
      <c:valAx>
        <c:axId val="7262518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12983"/>
        <c:crossesAt val="0"/>
        <c:crossBetween val="midCat"/>
      </c:valAx>
      <c:valAx>
        <c:axId val="8361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2518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