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2086"/>
        <c:axId val="96574701"/>
      </c:lineChart>
      <c:catAx>
        <c:axId val="3676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4701"/>
        <c:crossesAt val="0"/>
        <c:auto val="1"/>
        <c:lblAlgn val="ctr"/>
        <c:lblOffset val="100"/>
        <c:noMultiLvlLbl val="0"/>
      </c:catAx>
      <c:valAx>
        <c:axId val="9657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8513"/>
        <c:axId val="93554891"/>
      </c:lineChart>
      <c:catAx>
        <c:axId val="569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4891"/>
        <c:crossesAt val="0"/>
        <c:auto val="1"/>
        <c:lblAlgn val="ctr"/>
        <c:lblOffset val="100"/>
        <c:noMultiLvlLbl val="0"/>
      </c:catAx>
      <c:valAx>
        <c:axId val="9355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170884"/>
        <c:axId val="55490824"/>
      </c:barChart>
      <c:catAx>
        <c:axId val="9417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0824"/>
        <c:crossesAt val="0"/>
        <c:auto val="1"/>
        <c:lblAlgn val="ctr"/>
        <c:lblOffset val="100"/>
        <c:noMultiLvlLbl val="0"/>
      </c:catAx>
      <c:valAx>
        <c:axId val="5549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020453"/>
        <c:axId val="46438191"/>
        <c:axId val="57998923"/>
      </c:bar3DChart>
      <c:catAx>
        <c:axId val="2302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8191"/>
        <c:crossesAt val="0"/>
        <c:auto val="1"/>
        <c:lblAlgn val="ctr"/>
        <c:lblOffset val="100"/>
        <c:noMultiLvlLbl val="0"/>
      </c:catAx>
      <c:valAx>
        <c:axId val="4643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20453"/>
        <c:crossesAt val="1"/>
        <c:crossBetween val="midCat"/>
      </c:valAx>
      <c:serAx>
        <c:axId val="5799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81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445618"/>
        <c:axId val="97188967"/>
      </c:scatterChart>
      <c:valAx>
        <c:axId val="6344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8967"/>
        <c:crossesAt val="0"/>
        <c:crossBetween val="midCat"/>
      </c:valAx>
      <c:valAx>
        <c:axId val="9718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5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04586"/>
        <c:axId val="89725743"/>
      </c:scatterChart>
      <c:valAx>
        <c:axId val="25304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5743"/>
        <c:crossesAt val="0"/>
        <c:crossBetween val="midCat"/>
        <c:majorUnit val="30"/>
        <c:minorUnit val="30"/>
      </c:valAx>
      <c:valAx>
        <c:axId val="89725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45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81769"/>
        <c:axId val="6281754"/>
      </c:scatterChart>
      <c:valAx>
        <c:axId val="625817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754"/>
        <c:crossesAt val="0"/>
        <c:crossBetween val="midCat"/>
        <c:majorUnit val="30"/>
        <c:minorUnit val="30"/>
      </c:valAx>
      <c:valAx>
        <c:axId val="6281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817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