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185723"/>
        <c:axId val="77680084"/>
      </c:scatterChart>
      <c:valAx>
        <c:axId val="511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084"/>
        <c:crossesAt val="0"/>
        <c:crossBetween val="midCat"/>
      </c:valAx>
      <c:valAx>
        <c:axId val="776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6283"/>
        <c:axId val="76878043"/>
      </c:lineChart>
      <c:catAx>
        <c:axId val="9325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43"/>
        <c:crossesAt val="0"/>
        <c:auto val="1"/>
        <c:lblAlgn val="ctr"/>
        <c:lblOffset val="100"/>
        <c:noMultiLvlLbl val="0"/>
      </c:catAx>
      <c:valAx>
        <c:axId val="768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