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56805"/>
        <c:axId val="44911446"/>
      </c:lineChart>
      <c:catAx>
        <c:axId val="6185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1446"/>
        <c:crossesAt val="0"/>
        <c:auto val="1"/>
        <c:lblAlgn val="ctr"/>
        <c:lblOffset val="100"/>
        <c:noMultiLvlLbl val="0"/>
      </c:catAx>
      <c:valAx>
        <c:axId val="44911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56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278897"/>
        <c:axId val="37605677"/>
      </c:areaChart>
      <c:catAx>
        <c:axId val="8827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05677"/>
        <c:crossesAt val="0"/>
        <c:auto val="1"/>
        <c:lblAlgn val="ctr"/>
        <c:lblOffset val="100"/>
        <c:noMultiLvlLbl val="0"/>
      </c:catAx>
      <c:valAx>
        <c:axId val="37605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8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