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1590459"/>
        <c:axId val="65332554"/>
      </c:barChart>
      <c:catAx>
        <c:axId val="615904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32554"/>
        <c:auto val="1"/>
        <c:lblAlgn val="ctr"/>
        <c:lblOffset val="100"/>
        <c:noMultiLvlLbl val="0"/>
      </c:catAx>
      <c:valAx>
        <c:axId val="653325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904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617286"/>
        <c:axId val="60449506"/>
      </c:barChart>
      <c:catAx>
        <c:axId val="806172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49506"/>
        <c:auto val="1"/>
        <c:lblAlgn val="ctr"/>
        <c:lblOffset val="100"/>
        <c:noMultiLvlLbl val="0"/>
      </c:catAx>
      <c:valAx>
        <c:axId val="604495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172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429063"/>
        <c:axId val="46470357"/>
      </c:barChart>
      <c:catAx>
        <c:axId val="754290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70357"/>
        <c:auto val="1"/>
        <c:lblAlgn val="ctr"/>
        <c:lblOffset val="100"/>
        <c:noMultiLvlLbl val="0"/>
      </c:catAx>
      <c:valAx>
        <c:axId val="46470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290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69487"/>
        <c:axId val="83179645"/>
      </c:barChart>
      <c:catAx>
        <c:axId val="57694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79645"/>
        <c:auto val="1"/>
        <c:lblAlgn val="ctr"/>
        <c:lblOffset val="100"/>
        <c:noMultiLvlLbl val="0"/>
      </c:catAx>
      <c:valAx>
        <c:axId val="831796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94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