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84252"/>
        <c:axId val="60112418"/>
      </c:lineChart>
      <c:catAx>
        <c:axId val="5878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12418"/>
        <c:crossesAt val="0"/>
        <c:auto val="1"/>
        <c:lblAlgn val="ctr"/>
        <c:lblOffset val="100"/>
        <c:noMultiLvlLbl val="0"/>
      </c:catAx>
      <c:valAx>
        <c:axId val="60112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84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2291"/>
        <c:axId val="18598300"/>
      </c:lineChart>
      <c:catAx>
        <c:axId val="252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98300"/>
        <c:crossesAt val="0"/>
        <c:auto val="1"/>
        <c:lblAlgn val="ctr"/>
        <c:lblOffset val="100"/>
        <c:noMultiLvlLbl val="0"/>
      </c:catAx>
      <c:valAx>
        <c:axId val="18598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2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076576"/>
        <c:axId val="80031153"/>
      </c:barChart>
      <c:catAx>
        <c:axId val="1007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31153"/>
        <c:crossesAt val="0"/>
        <c:auto val="1"/>
        <c:lblAlgn val="ctr"/>
        <c:lblOffset val="100"/>
        <c:noMultiLvlLbl val="0"/>
      </c:catAx>
      <c:valAx>
        <c:axId val="80031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76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992365"/>
        <c:axId val="28312124"/>
        <c:axId val="15339279"/>
      </c:bar3DChart>
      <c:catAx>
        <c:axId val="8099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12124"/>
        <c:crossesAt val="0"/>
        <c:auto val="1"/>
        <c:lblAlgn val="ctr"/>
        <c:lblOffset val="100"/>
        <c:noMultiLvlLbl val="0"/>
      </c:catAx>
      <c:valAx>
        <c:axId val="28312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92365"/>
        <c:crossesAt val="1"/>
        <c:crossBetween val="midCat"/>
      </c:valAx>
      <c:serAx>
        <c:axId val="1533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1212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9478504"/>
        <c:axId val="69021551"/>
      </c:scatterChart>
      <c:valAx>
        <c:axId val="8947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21551"/>
        <c:crossesAt val="0"/>
        <c:crossBetween val="midCat"/>
      </c:valAx>
      <c:valAx>
        <c:axId val="69021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785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377769"/>
        <c:axId val="92404055"/>
      </c:scatterChart>
      <c:valAx>
        <c:axId val="643777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04055"/>
        <c:crossesAt val="0"/>
        <c:crossBetween val="midCat"/>
        <c:majorUnit val="30"/>
        <c:minorUnit val="30"/>
      </c:valAx>
      <c:valAx>
        <c:axId val="924040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777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463024"/>
        <c:axId val="33090808"/>
      </c:scatterChart>
      <c:valAx>
        <c:axId val="974630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90808"/>
        <c:crossesAt val="0"/>
        <c:crossBetween val="midCat"/>
        <c:majorUnit val="30"/>
        <c:minorUnit val="30"/>
      </c:valAx>
      <c:valAx>
        <c:axId val="330908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630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