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309635"/>
        <c:axId val="64961917"/>
      </c:scatterChart>
      <c:valAx>
        <c:axId val="4030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61917"/>
        <c:crossesAt val="0"/>
        <c:crossBetween val="midCat"/>
      </c:valAx>
      <c:valAx>
        <c:axId val="64961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9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964370"/>
        <c:axId val="95137675"/>
      </c:scatterChart>
      <c:valAx>
        <c:axId val="7396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37675"/>
        <c:crossesAt val="0"/>
        <c:crossBetween val="midCat"/>
      </c:valAx>
      <c:valAx>
        <c:axId val="9513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4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