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17746"/>
        <c:axId val="83581929"/>
      </c:barChart>
      <c:catAx>
        <c:axId val="2917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81929"/>
        <c:auto val="1"/>
        <c:lblAlgn val="ctr"/>
        <c:lblOffset val="100"/>
        <c:noMultiLvlLbl val="0"/>
      </c:catAx>
      <c:valAx>
        <c:axId val="83581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7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077726"/>
        <c:axId val="61490375"/>
      </c:barChart>
      <c:catAx>
        <c:axId val="38077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90375"/>
        <c:auto val="1"/>
        <c:lblAlgn val="ctr"/>
        <c:lblOffset val="100"/>
        <c:noMultiLvlLbl val="0"/>
      </c:catAx>
      <c:valAx>
        <c:axId val="61490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77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040255"/>
        <c:axId val="72098259"/>
      </c:barChart>
      <c:catAx>
        <c:axId val="54040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98259"/>
        <c:auto val="1"/>
        <c:lblAlgn val="ctr"/>
        <c:lblOffset val="100"/>
        <c:noMultiLvlLbl val="0"/>
      </c:catAx>
      <c:valAx>
        <c:axId val="72098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40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20757"/>
        <c:axId val="13189738"/>
      </c:barChart>
      <c:catAx>
        <c:axId val="2820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89738"/>
        <c:auto val="1"/>
        <c:lblAlgn val="ctr"/>
        <c:lblOffset val="100"/>
        <c:noMultiLvlLbl val="0"/>
      </c:catAx>
      <c:valAx>
        <c:axId val="13189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0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