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495870"/>
        <c:axId val="77984926"/>
      </c:scatterChart>
      <c:valAx>
        <c:axId val="8149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926"/>
        <c:crossesAt val="0"/>
        <c:crossBetween val="midCat"/>
      </c:valAx>
      <c:valAx>
        <c:axId val="7798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17107"/>
        <c:axId val="54551254"/>
      </c:lineChart>
      <c:catAx>
        <c:axId val="2961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1254"/>
        <c:crossesAt val="0"/>
        <c:auto val="1"/>
        <c:lblAlgn val="ctr"/>
        <c:lblOffset val="100"/>
        <c:noMultiLvlLbl val="0"/>
      </c:catAx>
      <c:valAx>
        <c:axId val="5455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