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4431952"/>
        <c:axId val="1492281"/>
      </c:lineChart>
      <c:catAx>
        <c:axId val="144319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92281"/>
        <c:crossesAt val="0"/>
        <c:auto val="1"/>
        <c:lblAlgn val="ctr"/>
        <c:lblOffset val="100"/>
        <c:noMultiLvlLbl val="0"/>
      </c:catAx>
      <c:valAx>
        <c:axId val="14922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4319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201349"/>
        <c:axId val="43588867"/>
      </c:lineChart>
      <c:catAx>
        <c:axId val="22013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588867"/>
        <c:crossesAt val="0"/>
        <c:auto val="1"/>
        <c:lblAlgn val="ctr"/>
        <c:lblOffset val="100"/>
        <c:noMultiLvlLbl val="0"/>
      </c:catAx>
      <c:valAx>
        <c:axId val="435888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013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4848753"/>
        <c:axId val="389633"/>
      </c:lineChart>
      <c:catAx>
        <c:axId val="648487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9633"/>
        <c:crossesAt val="0"/>
        <c:auto val="1"/>
        <c:lblAlgn val="ctr"/>
        <c:lblOffset val="100"/>
        <c:noMultiLvlLbl val="0"/>
      </c:catAx>
      <c:valAx>
        <c:axId val="3896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8487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5813914"/>
        <c:axId val="40017594"/>
      </c:lineChart>
      <c:catAx>
        <c:axId val="858139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017594"/>
        <c:crossesAt val="0"/>
        <c:auto val="1"/>
        <c:lblAlgn val="ctr"/>
        <c:lblOffset val="100"/>
        <c:noMultiLvlLbl val="0"/>
      </c:catAx>
      <c:valAx>
        <c:axId val="400175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8139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4273160"/>
        <c:axId val="95116050"/>
      </c:lineChart>
      <c:catAx>
        <c:axId val="942731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116050"/>
        <c:crossesAt val="0"/>
        <c:auto val="1"/>
        <c:lblAlgn val="ctr"/>
        <c:lblOffset val="100"/>
        <c:noMultiLvlLbl val="0"/>
      </c:catAx>
      <c:valAx>
        <c:axId val="951160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2731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9313732"/>
        <c:axId val="70649620"/>
      </c:lineChart>
      <c:catAx>
        <c:axId val="693137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649620"/>
        <c:crossesAt val="0"/>
        <c:auto val="1"/>
        <c:lblAlgn val="ctr"/>
        <c:lblOffset val="100"/>
        <c:noMultiLvlLbl val="0"/>
      </c:catAx>
      <c:valAx>
        <c:axId val="706496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3137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4771844"/>
        <c:axId val="58153347"/>
      </c:lineChart>
      <c:catAx>
        <c:axId val="147718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153347"/>
        <c:crossesAt val="0"/>
        <c:auto val="1"/>
        <c:lblAlgn val="ctr"/>
        <c:lblOffset val="100"/>
        <c:noMultiLvlLbl val="0"/>
      </c:catAx>
      <c:valAx>
        <c:axId val="581533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7718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8269394"/>
        <c:axId val="9052142"/>
      </c:lineChart>
      <c:catAx>
        <c:axId val="782693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52142"/>
        <c:crossesAt val="0"/>
        <c:auto val="1"/>
        <c:lblAlgn val="ctr"/>
        <c:lblOffset val="100"/>
        <c:noMultiLvlLbl val="0"/>
      </c:catAx>
      <c:valAx>
        <c:axId val="90521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2693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6381379"/>
        <c:axId val="52742867"/>
      </c:lineChart>
      <c:catAx>
        <c:axId val="263813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742867"/>
        <c:crossesAt val="0"/>
        <c:auto val="1"/>
        <c:lblAlgn val="ctr"/>
        <c:lblOffset val="100"/>
        <c:noMultiLvlLbl val="0"/>
      </c:catAx>
      <c:valAx>
        <c:axId val="527428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3813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2287897"/>
        <c:axId val="90452655"/>
      </c:lineChart>
      <c:catAx>
        <c:axId val="722878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452655"/>
        <c:crossesAt val="0"/>
        <c:auto val="1"/>
        <c:lblAlgn val="ctr"/>
        <c:lblOffset val="100"/>
        <c:noMultiLvlLbl val="0"/>
      </c:catAx>
      <c:valAx>
        <c:axId val="904526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2878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