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3975"/>
        <c:axId val="47974454"/>
      </c:lineChart>
      <c:catAx>
        <c:axId val="2123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4454"/>
        <c:crossesAt val="0"/>
        <c:auto val="1"/>
        <c:lblAlgn val="ctr"/>
        <c:lblOffset val="100"/>
        <c:noMultiLvlLbl val="0"/>
      </c:catAx>
      <c:valAx>
        <c:axId val="47974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3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80056"/>
        <c:axId val="73191513"/>
      </c:lineChart>
      <c:catAx>
        <c:axId val="7968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1513"/>
        <c:crossesAt val="0"/>
        <c:auto val="1"/>
        <c:lblAlgn val="ctr"/>
        <c:lblOffset val="100"/>
        <c:noMultiLvlLbl val="0"/>
      </c:catAx>
      <c:valAx>
        <c:axId val="73191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0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29598"/>
        <c:axId val="69141987"/>
      </c:barChart>
      <c:catAx>
        <c:axId val="892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1987"/>
        <c:crossesAt val="0"/>
        <c:auto val="1"/>
        <c:lblAlgn val="ctr"/>
        <c:lblOffset val="100"/>
        <c:noMultiLvlLbl val="0"/>
      </c:catAx>
      <c:valAx>
        <c:axId val="69141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560252"/>
        <c:axId val="12832436"/>
        <c:axId val="41751551"/>
      </c:bar3DChart>
      <c:catAx>
        <c:axId val="8156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2436"/>
        <c:crossesAt val="0"/>
        <c:auto val="1"/>
        <c:lblAlgn val="ctr"/>
        <c:lblOffset val="100"/>
        <c:noMultiLvlLbl val="0"/>
      </c:catAx>
      <c:valAx>
        <c:axId val="1283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60252"/>
        <c:crossesAt val="1"/>
        <c:crossBetween val="midCat"/>
      </c:valAx>
      <c:serAx>
        <c:axId val="4175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24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490833"/>
        <c:axId val="7803213"/>
      </c:scatterChart>
      <c:valAx>
        <c:axId val="9149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213"/>
        <c:crossesAt val="0"/>
        <c:crossBetween val="midCat"/>
      </c:valAx>
      <c:valAx>
        <c:axId val="7803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08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71204"/>
        <c:axId val="32811704"/>
      </c:scatterChart>
      <c:valAx>
        <c:axId val="851712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1704"/>
        <c:crossesAt val="0"/>
        <c:crossBetween val="midCat"/>
        <c:majorUnit val="30"/>
        <c:minorUnit val="30"/>
      </c:valAx>
      <c:valAx>
        <c:axId val="32811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712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852247"/>
        <c:axId val="70907886"/>
      </c:scatterChart>
      <c:valAx>
        <c:axId val="988522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7886"/>
        <c:crossesAt val="0"/>
        <c:crossBetween val="midCat"/>
        <c:majorUnit val="30"/>
        <c:minorUnit val="30"/>
      </c:valAx>
      <c:valAx>
        <c:axId val="709078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522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