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083352"/>
        <c:axId val="62739086"/>
      </c:lineChart>
      <c:catAx>
        <c:axId val="46083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39086"/>
        <c:crossesAt val="0"/>
        <c:auto val="1"/>
        <c:lblAlgn val="ctr"/>
        <c:lblOffset val="100"/>
        <c:noMultiLvlLbl val="0"/>
      </c:catAx>
      <c:valAx>
        <c:axId val="62739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83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689858"/>
        <c:axId val="68763286"/>
      </c:lineChart>
      <c:catAx>
        <c:axId val="54689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63286"/>
        <c:crossesAt val="0"/>
        <c:auto val="1"/>
        <c:lblAlgn val="ctr"/>
        <c:lblOffset val="100"/>
        <c:noMultiLvlLbl val="0"/>
      </c:catAx>
      <c:valAx>
        <c:axId val="68763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89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644519"/>
        <c:axId val="50957039"/>
      </c:lineChart>
      <c:catAx>
        <c:axId val="45644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57039"/>
        <c:crossesAt val="0"/>
        <c:auto val="1"/>
        <c:lblAlgn val="ctr"/>
        <c:lblOffset val="100"/>
        <c:noMultiLvlLbl val="0"/>
      </c:catAx>
      <c:valAx>
        <c:axId val="50957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44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521114"/>
        <c:axId val="57102014"/>
      </c:lineChart>
      <c:catAx>
        <c:axId val="72521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02014"/>
        <c:crossesAt val="0"/>
        <c:auto val="1"/>
        <c:lblAlgn val="ctr"/>
        <c:lblOffset val="100"/>
        <c:noMultiLvlLbl val="0"/>
      </c:catAx>
      <c:valAx>
        <c:axId val="57102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21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105583"/>
        <c:axId val="78007214"/>
      </c:lineChart>
      <c:catAx>
        <c:axId val="43105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07214"/>
        <c:crossesAt val="0"/>
        <c:auto val="1"/>
        <c:lblAlgn val="ctr"/>
        <c:lblOffset val="100"/>
        <c:noMultiLvlLbl val="0"/>
      </c:catAx>
      <c:valAx>
        <c:axId val="78007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05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255614"/>
        <c:axId val="67379978"/>
      </c:lineChart>
      <c:catAx>
        <c:axId val="63255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79978"/>
        <c:crossesAt val="0"/>
        <c:auto val="1"/>
        <c:lblAlgn val="ctr"/>
        <c:lblOffset val="100"/>
        <c:noMultiLvlLbl val="0"/>
      </c:catAx>
      <c:valAx>
        <c:axId val="67379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55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392524"/>
        <c:axId val="23110390"/>
      </c:lineChart>
      <c:catAx>
        <c:axId val="38392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10390"/>
        <c:crossesAt val="0"/>
        <c:auto val="1"/>
        <c:lblAlgn val="ctr"/>
        <c:lblOffset val="100"/>
        <c:noMultiLvlLbl val="0"/>
      </c:catAx>
      <c:valAx>
        <c:axId val="23110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92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480977"/>
        <c:axId val="90493043"/>
      </c:lineChart>
      <c:catAx>
        <c:axId val="75480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93043"/>
        <c:crossesAt val="0"/>
        <c:auto val="1"/>
        <c:lblAlgn val="ctr"/>
        <c:lblOffset val="100"/>
        <c:noMultiLvlLbl val="0"/>
      </c:catAx>
      <c:valAx>
        <c:axId val="90493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80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85680"/>
        <c:axId val="49400002"/>
      </c:lineChart>
      <c:catAx>
        <c:axId val="5485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00002"/>
        <c:crossesAt val="0"/>
        <c:auto val="1"/>
        <c:lblAlgn val="ctr"/>
        <c:lblOffset val="100"/>
        <c:noMultiLvlLbl val="0"/>
      </c:catAx>
      <c:valAx>
        <c:axId val="49400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5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443181"/>
        <c:axId val="11848412"/>
      </c:lineChart>
      <c:catAx>
        <c:axId val="45443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48412"/>
        <c:crossesAt val="0"/>
        <c:auto val="1"/>
        <c:lblAlgn val="ctr"/>
        <c:lblOffset val="100"/>
        <c:noMultiLvlLbl val="0"/>
      </c:catAx>
      <c:valAx>
        <c:axId val="11848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43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