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936150"/>
        <c:axId val="94900142"/>
      </c:scatterChart>
      <c:valAx>
        <c:axId val="859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142"/>
        <c:crossesAt val="0"/>
        <c:crossBetween val="midCat"/>
      </c:valAx>
      <c:valAx>
        <c:axId val="949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1423"/>
        <c:axId val="78885637"/>
      </c:lineChart>
      <c:catAx>
        <c:axId val="7298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637"/>
        <c:crossesAt val="0"/>
        <c:auto val="1"/>
        <c:lblAlgn val="ctr"/>
        <c:lblOffset val="100"/>
        <c:noMultiLvlLbl val="0"/>
      </c:catAx>
      <c:valAx>
        <c:axId val="7888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