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214676"/>
        <c:axId val="15855125"/>
      </c:scatterChart>
      <c:valAx>
        <c:axId val="902146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55125"/>
        <c:crossesAt val="0"/>
        <c:crossBetween val="midCat"/>
      </c:valAx>
      <c:valAx>
        <c:axId val="15855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146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176317"/>
        <c:axId val="85313260"/>
      </c:scatterChart>
      <c:valAx>
        <c:axId val="771763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13260"/>
        <c:crossesAt val="0"/>
        <c:crossBetween val="midCat"/>
      </c:valAx>
      <c:valAx>
        <c:axId val="85313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763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