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2975"/>
        <c:axId val="91790593"/>
      </c:lineChart>
      <c:catAx>
        <c:axId val="485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0593"/>
        <c:crossesAt val="0"/>
        <c:auto val="1"/>
        <c:lblAlgn val="ctr"/>
        <c:lblOffset val="100"/>
        <c:noMultiLvlLbl val="0"/>
      </c:catAx>
      <c:valAx>
        <c:axId val="9179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5357"/>
        <c:axId val="98523168"/>
      </c:lineChart>
      <c:catAx>
        <c:axId val="778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3168"/>
        <c:crossesAt val="0"/>
        <c:auto val="1"/>
        <c:lblAlgn val="ctr"/>
        <c:lblOffset val="100"/>
        <c:noMultiLvlLbl val="0"/>
      </c:catAx>
      <c:valAx>
        <c:axId val="9852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781696"/>
        <c:axId val="66641742"/>
      </c:barChart>
      <c:catAx>
        <c:axId val="9778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1742"/>
        <c:crossesAt val="0"/>
        <c:auto val="1"/>
        <c:lblAlgn val="ctr"/>
        <c:lblOffset val="100"/>
        <c:noMultiLvlLbl val="0"/>
      </c:catAx>
      <c:valAx>
        <c:axId val="6664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512323"/>
        <c:axId val="74674693"/>
        <c:axId val="2276800"/>
      </c:bar3DChart>
      <c:catAx>
        <c:axId val="915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4693"/>
        <c:crossesAt val="0"/>
        <c:auto val="1"/>
        <c:lblAlgn val="ctr"/>
        <c:lblOffset val="100"/>
        <c:noMultiLvlLbl val="0"/>
      </c:catAx>
      <c:valAx>
        <c:axId val="7467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2323"/>
        <c:crossesAt val="1"/>
        <c:crossBetween val="midCat"/>
      </c:valAx>
      <c:serAx>
        <c:axId val="227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46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167704"/>
        <c:axId val="26077956"/>
      </c:scatterChart>
      <c:valAx>
        <c:axId val="321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7956"/>
        <c:crossesAt val="0"/>
        <c:crossBetween val="midCat"/>
      </c:valAx>
      <c:valAx>
        <c:axId val="26077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7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15553"/>
        <c:axId val="8694731"/>
      </c:scatterChart>
      <c:valAx>
        <c:axId val="37815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731"/>
        <c:crossesAt val="0"/>
        <c:crossBetween val="midCat"/>
        <c:majorUnit val="30"/>
        <c:minorUnit val="30"/>
      </c:valAx>
      <c:valAx>
        <c:axId val="8694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155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18539"/>
        <c:axId val="66764325"/>
      </c:scatterChart>
      <c:valAx>
        <c:axId val="63418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4325"/>
        <c:crossesAt val="0"/>
        <c:crossBetween val="midCat"/>
        <c:majorUnit val="30"/>
        <c:minorUnit val="30"/>
      </c:valAx>
      <c:valAx>
        <c:axId val="66764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185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