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126326"/>
        <c:axId val="89363066"/>
      </c:lineChart>
      <c:catAx>
        <c:axId val="17126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63066"/>
        <c:crossesAt val="0"/>
        <c:auto val="1"/>
        <c:lblAlgn val="ctr"/>
        <c:lblOffset val="100"/>
        <c:noMultiLvlLbl val="0"/>
      </c:catAx>
      <c:valAx>
        <c:axId val="89363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26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934427"/>
        <c:axId val="3453276"/>
      </c:lineChart>
      <c:catAx>
        <c:axId val="10934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53276"/>
        <c:crossesAt val="0"/>
        <c:auto val="1"/>
        <c:lblAlgn val="ctr"/>
        <c:lblOffset val="100"/>
        <c:noMultiLvlLbl val="0"/>
      </c:catAx>
      <c:valAx>
        <c:axId val="3453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34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467541"/>
        <c:axId val="68452150"/>
      </c:lineChart>
      <c:catAx>
        <c:axId val="52467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52150"/>
        <c:crossesAt val="0"/>
        <c:auto val="1"/>
        <c:lblAlgn val="ctr"/>
        <c:lblOffset val="100"/>
        <c:noMultiLvlLbl val="0"/>
      </c:catAx>
      <c:valAx>
        <c:axId val="68452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67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0189976"/>
        <c:axId val="71399171"/>
      </c:lineChart>
      <c:catAx>
        <c:axId val="901899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99171"/>
        <c:crossesAt val="0"/>
        <c:auto val="1"/>
        <c:lblAlgn val="ctr"/>
        <c:lblOffset val="100"/>
        <c:noMultiLvlLbl val="0"/>
      </c:catAx>
      <c:valAx>
        <c:axId val="71399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1899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32992"/>
        <c:axId val="53388884"/>
      </c:lineChart>
      <c:catAx>
        <c:axId val="7332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388884"/>
        <c:crossesAt val="0"/>
        <c:auto val="1"/>
        <c:lblAlgn val="ctr"/>
        <c:lblOffset val="100"/>
        <c:noMultiLvlLbl val="0"/>
      </c:catAx>
      <c:valAx>
        <c:axId val="533888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2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442837"/>
        <c:axId val="83483284"/>
      </c:lineChart>
      <c:catAx>
        <c:axId val="93442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483284"/>
        <c:crossesAt val="0"/>
        <c:auto val="1"/>
        <c:lblAlgn val="ctr"/>
        <c:lblOffset val="100"/>
        <c:noMultiLvlLbl val="0"/>
      </c:catAx>
      <c:valAx>
        <c:axId val="83483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42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652414"/>
        <c:axId val="70416595"/>
      </c:lineChart>
      <c:catAx>
        <c:axId val="476524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16595"/>
        <c:crossesAt val="0"/>
        <c:auto val="1"/>
        <c:lblAlgn val="ctr"/>
        <c:lblOffset val="100"/>
        <c:noMultiLvlLbl val="0"/>
      </c:catAx>
      <c:valAx>
        <c:axId val="70416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524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195135"/>
        <c:axId val="67405365"/>
      </c:lineChart>
      <c:catAx>
        <c:axId val="11195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405365"/>
        <c:crossesAt val="0"/>
        <c:auto val="1"/>
        <c:lblAlgn val="ctr"/>
        <c:lblOffset val="100"/>
        <c:noMultiLvlLbl val="0"/>
      </c:catAx>
      <c:valAx>
        <c:axId val="67405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95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22320"/>
        <c:axId val="51491709"/>
      </c:lineChart>
      <c:catAx>
        <c:axId val="4622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91709"/>
        <c:crossesAt val="0"/>
        <c:auto val="1"/>
        <c:lblAlgn val="ctr"/>
        <c:lblOffset val="100"/>
        <c:noMultiLvlLbl val="0"/>
      </c:catAx>
      <c:valAx>
        <c:axId val="51491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2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383130"/>
        <c:axId val="67993429"/>
      </c:lineChart>
      <c:catAx>
        <c:axId val="99383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93429"/>
        <c:crossesAt val="0"/>
        <c:auto val="1"/>
        <c:lblAlgn val="ctr"/>
        <c:lblOffset val="100"/>
        <c:noMultiLvlLbl val="0"/>
      </c:catAx>
      <c:valAx>
        <c:axId val="679934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83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