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7907"/>
        <c:axId val="7864356"/>
      </c:barChart>
      <c:catAx>
        <c:axId val="29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4356"/>
        <c:crossesAt val="0"/>
        <c:auto val="1"/>
        <c:lblAlgn val="ctr"/>
        <c:lblOffset val="100"/>
        <c:noMultiLvlLbl val="0"/>
      </c:catAx>
      <c:valAx>
        <c:axId val="78643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781262"/>
        <c:axId val="36011738"/>
      </c:barChart>
      <c:catAx>
        <c:axId val="1378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11738"/>
        <c:crossesAt val="0"/>
        <c:auto val="1"/>
        <c:lblAlgn val="ctr"/>
        <c:lblOffset val="100"/>
        <c:noMultiLvlLbl val="0"/>
      </c:catAx>
      <c:valAx>
        <c:axId val="360117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81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164471"/>
        <c:axId val="49409169"/>
      </c:barChart>
      <c:catAx>
        <c:axId val="7416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09169"/>
        <c:crossesAt val="0"/>
        <c:auto val="1"/>
        <c:lblAlgn val="ctr"/>
        <c:lblOffset val="100"/>
        <c:noMultiLvlLbl val="0"/>
      </c:catAx>
      <c:valAx>
        <c:axId val="494091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64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569285"/>
        <c:axId val="85975543"/>
      </c:barChart>
      <c:catAx>
        <c:axId val="4356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75543"/>
        <c:crossesAt val="0"/>
        <c:auto val="1"/>
        <c:lblAlgn val="ctr"/>
        <c:lblOffset val="100"/>
        <c:noMultiLvlLbl val="0"/>
      </c:catAx>
      <c:valAx>
        <c:axId val="85975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69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0261"/>
        <c:axId val="36835862"/>
      </c:barChart>
      <c:catAx>
        <c:axId val="18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35862"/>
        <c:crossesAt val="0"/>
        <c:auto val="1"/>
        <c:lblAlgn val="ctr"/>
        <c:lblOffset val="100"/>
        <c:noMultiLvlLbl val="0"/>
      </c:catAx>
      <c:valAx>
        <c:axId val="368358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309997"/>
        <c:axId val="60309026"/>
      </c:barChart>
      <c:catAx>
        <c:axId val="3730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09026"/>
        <c:crossesAt val="0"/>
        <c:auto val="1"/>
        <c:lblAlgn val="ctr"/>
        <c:lblOffset val="100"/>
        <c:noMultiLvlLbl val="0"/>
      </c:catAx>
      <c:valAx>
        <c:axId val="603090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09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55267"/>
        <c:axId val="26883694"/>
      </c:barChart>
      <c:catAx>
        <c:axId val="71552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883694"/>
        <c:crossesAt val="0"/>
        <c:auto val="1"/>
        <c:lblAlgn val="ctr"/>
        <c:lblOffset val="100"/>
        <c:noMultiLvlLbl val="0"/>
      </c:catAx>
      <c:valAx>
        <c:axId val="268836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52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