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7142514"/>
        <c:axId val="66360468"/>
      </c:scatterChart>
      <c:valAx>
        <c:axId val="5714251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0468"/>
        <c:crossesAt val="0"/>
        <c:crossBetween val="midCat"/>
      </c:valAx>
      <c:valAx>
        <c:axId val="663604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251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