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886641"/>
        <c:axId val="92353893"/>
      </c:barChart>
      <c:catAx>
        <c:axId val="978866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353893"/>
        <c:crossesAt val="0"/>
        <c:auto val="1"/>
        <c:lblAlgn val="ctr"/>
        <c:lblOffset val="100"/>
        <c:noMultiLvlLbl val="0"/>
      </c:catAx>
      <c:valAx>
        <c:axId val="923538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8866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470720"/>
        <c:axId val="22873444"/>
      </c:barChart>
      <c:catAx>
        <c:axId val="424707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873444"/>
        <c:crossesAt val="0"/>
        <c:auto val="1"/>
        <c:lblAlgn val="ctr"/>
        <c:lblOffset val="100"/>
        <c:noMultiLvlLbl val="0"/>
      </c:catAx>
      <c:valAx>
        <c:axId val="228734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4707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